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M" vbProcedure="false">Лист1!$C$23</definedName>
    <definedName function="false" hidden="false" name="BS" vbProcedure="false">Лист1!$C$22</definedName>
    <definedName function="false" hidden="false" name="DX" vbProcedure="false">Лист1!$B$11</definedName>
    <definedName function="false" hidden="false" name="FP" vbProcedure="false">Лист1!$C$18</definedName>
    <definedName function="false" hidden="false" name="HP" vbProcedure="false">Лист1!$C$15</definedName>
    <definedName function="false" hidden="false" name="HT" vbProcedure="false">Лист1!$B$13</definedName>
    <definedName function="false" hidden="false" name="IQ" vbProcedure="false">Лист1!$B$12</definedName>
    <definedName function="false" hidden="false" name="Per" vbProcedure="false">Лист1!$C$17</definedName>
    <definedName function="false" hidden="false" name="ST" vbProcedure="false">Лист1!$B$10</definedName>
    <definedName function="false" hidden="false" name="Swing" vbProcedure="false">Лист2!$C$1:$C$52</definedName>
    <definedName function="false" hidden="false" name="Thrust" vbProcedure="false">Лист2!$B$1:$B$52</definedName>
    <definedName function="false" hidden="false" name="Will" vbProcedure="false">Лист1!$C$16</definedName>
    <definedName function="false" hidden="false" name="_xlfn_FLOOR_PRECIS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7">
  <si>
    <t xml:space="preserve">Имя</t>
  </si>
  <si>
    <t xml:space="preserve">Абрахам Грин</t>
  </si>
  <si>
    <t xml:space="preserve">Encumbrance</t>
  </si>
  <si>
    <t xml:space="preserve">Move</t>
  </si>
  <si>
    <t xml:space="preserve">Dodge</t>
  </si>
  <si>
    <t xml:space="preserve">Преимущества</t>
  </si>
  <si>
    <t xml:space="preserve">Количество очков</t>
  </si>
  <si>
    <t xml:space="preserve">Недостатки</t>
  </si>
  <si>
    <t xml:space="preserve">Игрок</t>
  </si>
  <si>
    <t xml:space="preserve">DmU</t>
  </si>
  <si>
    <t xml:space="preserve">None</t>
  </si>
  <si>
    <t xml:space="preserve">Повышенный иммунитет</t>
  </si>
  <si>
    <t xml:space="preserve">Алкоголизм</t>
  </si>
  <si>
    <t xml:space="preserve">Вес (в килограммах)</t>
  </si>
  <si>
    <t xml:space="preserve">Light</t>
  </si>
  <si>
    <t xml:space="preserve">Идеальная память</t>
  </si>
  <si>
    <t xml:space="preserve">Чувство долга (Опера)</t>
  </si>
  <si>
    <t xml:space="preserve">Вес (в фунтах)</t>
  </si>
  <si>
    <t xml:space="preserve">Medium</t>
  </si>
  <si>
    <t xml:space="preserve">Контакты (торговцы, старьёвщики, скупщики краденного, служащие сцены, Гарри Король)</t>
  </si>
  <si>
    <t xml:space="preserve">Рост</t>
  </si>
  <si>
    <t xml:space="preserve">Heavy</t>
  </si>
  <si>
    <t xml:space="preserve">Чувство времени</t>
  </si>
  <si>
    <t xml:space="preserve">Возраст</t>
  </si>
  <si>
    <t xml:space="preserve">X-Heavy</t>
  </si>
  <si>
    <t xml:space="preserve">Талант "Умелец" (Шитьё, Плотник, Каменьщик, Кузнец, Слесарь, Механик)</t>
  </si>
  <si>
    <t xml:space="preserve">Модификатор роста</t>
  </si>
  <si>
    <t xml:space="preserve">Штуковины (Gizmos) 1 ур.</t>
  </si>
  <si>
    <t xml:space="preserve">Атрибуты и вторичные характеристики:</t>
  </si>
  <si>
    <t xml:space="preserve">Базовые характеристики</t>
  </si>
  <si>
    <t xml:space="preserve">Преимущества и культура:</t>
  </si>
  <si>
    <t xml:space="preserve">ST</t>
  </si>
  <si>
    <t xml:space="preserve">Недостатки:</t>
  </si>
  <si>
    <t xml:space="preserve">Тайное умение</t>
  </si>
  <si>
    <t xml:space="preserve">DX</t>
  </si>
  <si>
    <t xml:space="preserve">Лимит недостатков:</t>
  </si>
  <si>
    <t xml:space="preserve">IQ</t>
  </si>
  <si>
    <t xml:space="preserve">Сбалансировано?</t>
  </si>
  <si>
    <t xml:space="preserve">HT</t>
  </si>
  <si>
    <t xml:space="preserve">Умения:</t>
  </si>
  <si>
    <t xml:space="preserve">Другое:</t>
  </si>
  <si>
    <t xml:space="preserve">HP</t>
  </si>
  <si>
    <t xml:space="preserve">Will</t>
  </si>
  <si>
    <t xml:space="preserve">Всего очков:</t>
  </si>
  <si>
    <t xml:space="preserve">Per</t>
  </si>
  <si>
    <t xml:space="preserve">Дано очков:</t>
  </si>
  <si>
    <t xml:space="preserve">Сумма:</t>
  </si>
  <si>
    <t xml:space="preserve">FP</t>
  </si>
  <si>
    <t xml:space="preserve">Осталось очков:</t>
  </si>
  <si>
    <t xml:space="preserve">Перки</t>
  </si>
  <si>
    <t xml:space="preserve">Квирки</t>
  </si>
  <si>
    <t xml:space="preserve">Basic Lift (в килограммах)</t>
  </si>
  <si>
    <t xml:space="preserve">Нет чувства юмора</t>
  </si>
  <si>
    <t xml:space="preserve">Basic Lift (в фунтах)</t>
  </si>
  <si>
    <t xml:space="preserve">Нет голоса и слуха</t>
  </si>
  <si>
    <t xml:space="preserve">Basic Speed</t>
  </si>
  <si>
    <t xml:space="preserve">Воспринимает чужое имущество как реквизит</t>
  </si>
  <si>
    <t xml:space="preserve">Basic Move</t>
  </si>
  <si>
    <t xml:space="preserve">Может пропасть в самый ответственный момент</t>
  </si>
  <si>
    <t xml:space="preserve">Перепады настроения</t>
  </si>
  <si>
    <t xml:space="preserve">Знания языков</t>
  </si>
  <si>
    <t xml:space="preserve">Разговорный</t>
  </si>
  <si>
    <t xml:space="preserve">Письменный</t>
  </si>
  <si>
    <t xml:space="preserve">Анк-Морпоркский</t>
  </si>
  <si>
    <t xml:space="preserve">Родной</t>
  </si>
  <si>
    <t xml:space="preserve">Умения</t>
  </si>
  <si>
    <t xml:space="preserve">Уровень</t>
  </si>
  <si>
    <t xml:space="preserve">Основано на:</t>
  </si>
  <si>
    <t xml:space="preserve">Относительный уровень</t>
  </si>
  <si>
    <t xml:space="preserve">Бонус</t>
  </si>
  <si>
    <t xml:space="preserve">Сложность</t>
  </si>
  <si>
    <t xml:space="preserve">Шитьё</t>
  </si>
  <si>
    <t xml:space="preserve">+1</t>
  </si>
  <si>
    <t xml:space="preserve">лёгкое</t>
  </si>
  <si>
    <t xml:space="preserve">Плотник</t>
  </si>
  <si>
    <t xml:space="preserve">Всего:</t>
  </si>
  <si>
    <t xml:space="preserve">Слесарь</t>
  </si>
  <si>
    <t xml:space="preserve">среднее</t>
  </si>
  <si>
    <t xml:space="preserve">Находки (Scrounging)</t>
  </si>
  <si>
    <t xml:space="preserve">Культурный уровень</t>
  </si>
  <si>
    <t xml:space="preserve">Очки:</t>
  </si>
  <si>
    <t xml:space="preserve">Торговля</t>
  </si>
  <si>
    <t xml:space="preserve">TL мира</t>
  </si>
  <si>
    <t xml:space="preserve">TL</t>
  </si>
  <si>
    <t xml:space="preserve">Знакомства с культурами</t>
  </si>
  <si>
    <t xml:space="preserve">Анк-Морпорк</t>
  </si>
  <si>
    <t xml:space="preserve">Своя собственная</t>
  </si>
  <si>
    <t xml:space="preserve">Dmg</t>
  </si>
  <si>
    <t xml:space="preserve">Thrust</t>
  </si>
  <si>
    <t xml:space="preserve">Swing</t>
  </si>
  <si>
    <t xml:space="preserve">DR</t>
  </si>
  <si>
    <t xml:space="preserve">PARRY</t>
  </si>
  <si>
    <t xml:space="preserve">BLOCK</t>
  </si>
  <si>
    <t xml:space="preserve">1d-6</t>
  </si>
  <si>
    <t xml:space="preserve">1d-5</t>
  </si>
  <si>
    <t xml:space="preserve">1d-4</t>
  </si>
  <si>
    <t xml:space="preserve">1d-3</t>
  </si>
  <si>
    <t xml:space="preserve">1d-2</t>
  </si>
  <si>
    <t xml:space="preserve">1d-1</t>
  </si>
  <si>
    <t xml:space="preserve">1d</t>
  </si>
  <si>
    <t xml:space="preserve">1d+1</t>
  </si>
  <si>
    <t xml:space="preserve">1d+2</t>
  </si>
  <si>
    <t xml:space="preserve">2d-1</t>
  </si>
  <si>
    <t xml:space="preserve">2d</t>
  </si>
  <si>
    <t xml:space="preserve">2d+1</t>
  </si>
  <si>
    <t xml:space="preserve">2d+2</t>
  </si>
  <si>
    <t xml:space="preserve">3d-1</t>
  </si>
  <si>
    <t xml:space="preserve">3d</t>
  </si>
  <si>
    <t xml:space="preserve">3d+1</t>
  </si>
  <si>
    <t xml:space="preserve">3d+2</t>
  </si>
  <si>
    <t xml:space="preserve">4d-1</t>
  </si>
  <si>
    <t xml:space="preserve">4d</t>
  </si>
  <si>
    <t xml:space="preserve">4d+1</t>
  </si>
  <si>
    <t xml:space="preserve">4d+2</t>
  </si>
  <si>
    <t xml:space="preserve">5d-1</t>
  </si>
  <si>
    <t xml:space="preserve">5d</t>
  </si>
  <si>
    <t xml:space="preserve">5d+1</t>
  </si>
  <si>
    <t xml:space="preserve">5d+2</t>
  </si>
  <si>
    <t xml:space="preserve">6d-1</t>
  </si>
  <si>
    <t xml:space="preserve">6d</t>
  </si>
  <si>
    <t xml:space="preserve">6d+1</t>
  </si>
  <si>
    <t xml:space="preserve">6d+2</t>
  </si>
  <si>
    <t xml:space="preserve">7d-1</t>
  </si>
  <si>
    <t xml:space="preserve">7d+1</t>
  </si>
  <si>
    <t xml:space="preserve">8d-1</t>
  </si>
  <si>
    <t xml:space="preserve">8d+1</t>
  </si>
  <si>
    <t xml:space="preserve">9d</t>
  </si>
  <si>
    <t xml:space="preserve">9d+2</t>
  </si>
  <si>
    <t xml:space="preserve">8d</t>
  </si>
  <si>
    <t xml:space="preserve">10d</t>
  </si>
  <si>
    <t xml:space="preserve">8d+2</t>
  </si>
  <si>
    <t xml:space="preserve">10d+2</t>
  </si>
  <si>
    <t xml:space="preserve">11d</t>
  </si>
  <si>
    <t xml:space="preserve">11d+2</t>
  </si>
  <si>
    <t xml:space="preserve">12d</t>
  </si>
  <si>
    <t xml:space="preserve">12d+2</t>
  </si>
  <si>
    <t xml:space="preserve">13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2" borderId="12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2" borderId="0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2" borderId="16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2" borderId="0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11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14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17" xfId="54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6"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0.99"/>
    <col collapsed="false" customWidth="true" hidden="false" outlineLevel="0" max="3" min="3" style="0" width="16.42"/>
    <col collapsed="false" customWidth="true" hidden="false" outlineLevel="0" max="5" min="5" style="0" width="13.14"/>
    <col collapsed="false" customWidth="true" hidden="false" outlineLevel="0" max="6" min="6" style="0" width="21.84"/>
    <col collapsed="false" customWidth="true" hidden="false" outlineLevel="0" max="7" min="7" style="0" width="10.28"/>
    <col collapsed="false" customWidth="true" hidden="false" outlineLevel="0" max="8" min="8" style="0" width="12.42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31.14"/>
    <col collapsed="false" customWidth="true" hidden="false" outlineLevel="0" max="12" min="12" style="0" width="17.56"/>
    <col collapsed="false" customWidth="true" hidden="false" outlineLevel="0" max="13" min="13" style="0" width="14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false" outlineLevel="0" max="16" min="16" style="0" width="11.85"/>
    <col collapsed="false" customWidth="true" hidden="false" outlineLevel="0" max="17" min="17" style="0" width="10.28"/>
    <col collapsed="false" customWidth="true" hidden="false" outlineLevel="0" max="18" min="18" style="0" width="11.99"/>
    <col collapsed="false" customWidth="true" hidden="false" outlineLevel="0" max="19" min="19" style="0" width="17.42"/>
  </cols>
  <sheetData>
    <row r="1" customFormat="false" ht="15" hidden="false" customHeight="false" outlineLevel="0" collapsed="false">
      <c r="A1" s="1" t="s">
        <v>0</v>
      </c>
      <c r="B1" s="2" t="s">
        <v>1</v>
      </c>
      <c r="F1" s="3" t="s">
        <v>2</v>
      </c>
      <c r="G1" s="4"/>
      <c r="H1" s="4" t="s">
        <v>3</v>
      </c>
      <c r="I1" s="5" t="s">
        <v>4</v>
      </c>
      <c r="K1" s="1" t="s">
        <v>5</v>
      </c>
      <c r="L1" s="5" t="s">
        <v>6</v>
      </c>
      <c r="N1" s="1" t="s">
        <v>7</v>
      </c>
      <c r="O1" s="5" t="s">
        <v>6</v>
      </c>
    </row>
    <row r="2" customFormat="false" ht="15" hidden="false" customHeight="false" outlineLevel="0" collapsed="false">
      <c r="A2" s="6" t="s">
        <v>8</v>
      </c>
      <c r="B2" s="7" t="s">
        <v>9</v>
      </c>
      <c r="F2" s="8" t="s">
        <v>10</v>
      </c>
      <c r="G2" s="9" t="n">
        <f aca="false">B20</f>
        <v>10</v>
      </c>
      <c r="H2" s="9" t="n">
        <f aca="false">FLOOR(IF(ISBLANK(C23),B23,C23)*1,1)</f>
        <v>5</v>
      </c>
      <c r="I2" s="10" t="n">
        <f aca="false">FLOOR(IF(ISBLANK(C22),B22,C22)+3,1)</f>
        <v>8</v>
      </c>
      <c r="K2" s="11" t="s">
        <v>11</v>
      </c>
      <c r="L2" s="12" t="n">
        <v>5</v>
      </c>
      <c r="N2" s="11" t="s">
        <v>12</v>
      </c>
      <c r="O2" s="12" t="n">
        <v>-15</v>
      </c>
    </row>
    <row r="3" customFormat="false" ht="15" hidden="false" customHeight="false" outlineLevel="0" collapsed="false">
      <c r="A3" s="8" t="s">
        <v>13</v>
      </c>
      <c r="B3" s="12" t="n">
        <v>75</v>
      </c>
      <c r="F3" s="8" t="s">
        <v>14</v>
      </c>
      <c r="G3" s="9" t="n">
        <f aca="false">B20*2</f>
        <v>20</v>
      </c>
      <c r="H3" s="9" t="n">
        <f aca="false">FLOOR(IF(ISBLANK(C23),B23,C23)*0.8,1)</f>
        <v>4</v>
      </c>
      <c r="I3" s="10" t="n">
        <f aca="false">I2-1</f>
        <v>7</v>
      </c>
      <c r="K3" s="11" t="s">
        <v>15</v>
      </c>
      <c r="L3" s="12" t="n">
        <v>10</v>
      </c>
      <c r="N3" s="11" t="s">
        <v>16</v>
      </c>
      <c r="O3" s="12" t="n">
        <v>-10</v>
      </c>
    </row>
    <row r="4" customFormat="false" ht="15" hidden="false" customHeight="false" outlineLevel="0" collapsed="false">
      <c r="A4" s="8" t="s">
        <v>17</v>
      </c>
      <c r="B4" s="10" t="n">
        <f aca="false">B3*2</f>
        <v>150</v>
      </c>
      <c r="F4" s="8" t="s">
        <v>18</v>
      </c>
      <c r="G4" s="9" t="n">
        <f aca="false">B20*3</f>
        <v>30</v>
      </c>
      <c r="H4" s="9" t="n">
        <f aca="false">FLOOR(IF(ISBLANK(C23),B23,C23)*0.6,1)</f>
        <v>3</v>
      </c>
      <c r="I4" s="10" t="n">
        <f aca="false">I2-2</f>
        <v>6</v>
      </c>
      <c r="K4" s="11" t="s">
        <v>19</v>
      </c>
      <c r="L4" s="12" t="n">
        <v>10</v>
      </c>
      <c r="N4" s="11"/>
      <c r="O4" s="12"/>
    </row>
    <row r="5" customFormat="false" ht="15" hidden="false" customHeight="false" outlineLevel="0" collapsed="false">
      <c r="A5" s="8" t="s">
        <v>20</v>
      </c>
      <c r="B5" s="12" t="n">
        <v>165</v>
      </c>
      <c r="F5" s="8" t="s">
        <v>21</v>
      </c>
      <c r="G5" s="9" t="n">
        <f aca="false">B20*6</f>
        <v>60</v>
      </c>
      <c r="H5" s="9" t="n">
        <f aca="false">FLOOR(IF(ISBLANK(C23),B23,C23)*0.4,1)</f>
        <v>2</v>
      </c>
      <c r="I5" s="10" t="n">
        <f aca="false">I2-3</f>
        <v>5</v>
      </c>
      <c r="K5" s="11" t="s">
        <v>22</v>
      </c>
      <c r="L5" s="12" t="n">
        <v>2</v>
      </c>
      <c r="N5" s="11"/>
      <c r="O5" s="12"/>
    </row>
    <row r="6" customFormat="false" ht="15.75" hidden="false" customHeight="false" outlineLevel="0" collapsed="false">
      <c r="A6" s="8" t="s">
        <v>23</v>
      </c>
      <c r="B6" s="12" t="n">
        <v>52</v>
      </c>
      <c r="F6" s="13" t="s">
        <v>24</v>
      </c>
      <c r="G6" s="14" t="n">
        <f aca="false">B20*10</f>
        <v>100</v>
      </c>
      <c r="H6" s="14" t="n">
        <f aca="false">FLOOR(IF(ISBLANK(C23),B23,C23)*0.2,1)</f>
        <v>1</v>
      </c>
      <c r="I6" s="15" t="n">
        <f aca="false">I2-4</f>
        <v>4</v>
      </c>
      <c r="K6" s="11" t="s">
        <v>25</v>
      </c>
      <c r="L6" s="12" t="n">
        <v>5</v>
      </c>
      <c r="N6" s="11"/>
      <c r="O6" s="12"/>
    </row>
    <row r="7" customFormat="false" ht="15.75" hidden="false" customHeight="false" outlineLevel="0" collapsed="false">
      <c r="A7" s="13" t="s">
        <v>26</v>
      </c>
      <c r="B7" s="16" t="n">
        <v>0</v>
      </c>
      <c r="K7" s="11" t="s">
        <v>27</v>
      </c>
      <c r="L7" s="12" t="n">
        <v>5</v>
      </c>
      <c r="N7" s="11"/>
      <c r="O7" s="12"/>
    </row>
    <row r="8" customFormat="false" ht="15.75" hidden="false" customHeight="false" outlineLevel="0" collapsed="false">
      <c r="F8" s="3" t="s">
        <v>28</v>
      </c>
      <c r="G8" s="5" t="n">
        <f aca="false">C10+C11+C12+C13+D22+D23+D15+D16+D17+D18</f>
        <v>35</v>
      </c>
      <c r="K8" s="11"/>
      <c r="L8" s="12"/>
      <c r="N8" s="11"/>
      <c r="O8" s="12"/>
    </row>
    <row r="9" customFormat="false" ht="15" hidden="false" customHeight="false" outlineLevel="0" collapsed="false">
      <c r="A9" s="1" t="s">
        <v>29</v>
      </c>
      <c r="B9" s="4"/>
      <c r="C9" s="5"/>
      <c r="F9" s="8" t="s">
        <v>30</v>
      </c>
      <c r="G9" s="17" t="n">
        <f aca="false">L17+L25+D31+C42</f>
        <v>45</v>
      </c>
      <c r="K9" s="11"/>
      <c r="L9" s="12"/>
      <c r="N9" s="11"/>
      <c r="O9" s="12"/>
    </row>
    <row r="10" customFormat="false" ht="15" hidden="false" customHeight="false" outlineLevel="0" collapsed="false">
      <c r="A10" s="8" t="s">
        <v>31</v>
      </c>
      <c r="B10" s="18" t="n">
        <v>10</v>
      </c>
      <c r="C10" s="10" t="n">
        <f aca="false">-(10-B10)*10</f>
        <v>-0</v>
      </c>
      <c r="F10" s="8" t="s">
        <v>32</v>
      </c>
      <c r="G10" s="10" t="n">
        <f aca="false">O17+O25</f>
        <v>-30</v>
      </c>
      <c r="K10" s="11" t="s">
        <v>33</v>
      </c>
      <c r="L10" s="12" t="n">
        <v>8</v>
      </c>
      <c r="N10" s="11"/>
      <c r="O10" s="12"/>
    </row>
    <row r="11" customFormat="false" ht="15" hidden="false" customHeight="false" outlineLevel="0" collapsed="false">
      <c r="A11" s="8" t="s">
        <v>34</v>
      </c>
      <c r="B11" s="18" t="n">
        <v>11</v>
      </c>
      <c r="C11" s="10" t="n">
        <f aca="false">-(10-B11)*20</f>
        <v>20</v>
      </c>
      <c r="F11" s="8" t="s">
        <v>35</v>
      </c>
      <c r="G11" s="12" t="n">
        <v>30</v>
      </c>
      <c r="K11" s="11"/>
      <c r="L11" s="12"/>
      <c r="N11" s="11"/>
      <c r="O11" s="12"/>
    </row>
    <row r="12" customFormat="false" ht="15" hidden="false" customHeight="false" outlineLevel="0" collapsed="false">
      <c r="A12" s="8" t="s">
        <v>36</v>
      </c>
      <c r="B12" s="18" t="n">
        <v>11</v>
      </c>
      <c r="C12" s="10" t="n">
        <f aca="false">-(10-B12)*20</f>
        <v>20</v>
      </c>
      <c r="F12" s="8" t="s">
        <v>37</v>
      </c>
      <c r="G12" s="10" t="str">
        <f aca="false">IF(((G10+G11)&gt;=0),"Да","Нет")</f>
        <v>Да</v>
      </c>
      <c r="K12" s="11"/>
      <c r="L12" s="12"/>
      <c r="N12" s="11"/>
      <c r="O12" s="12"/>
    </row>
    <row r="13" customFormat="false" ht="15.75" hidden="false" customHeight="false" outlineLevel="0" collapsed="false">
      <c r="A13" s="13" t="s">
        <v>38</v>
      </c>
      <c r="B13" s="19" t="n">
        <v>9</v>
      </c>
      <c r="C13" s="15" t="n">
        <f aca="false">-(10-B13)*10</f>
        <v>-10</v>
      </c>
      <c r="F13" s="8" t="s">
        <v>39</v>
      </c>
      <c r="G13" s="10" t="n">
        <f aca="false">L46</f>
        <v>20</v>
      </c>
      <c r="K13" s="11"/>
      <c r="L13" s="12"/>
      <c r="N13" s="11"/>
      <c r="O13" s="12"/>
    </row>
    <row r="14" customFormat="false" ht="15.75" hidden="false" customHeight="false" outlineLevel="0" collapsed="false">
      <c r="A14" s="9"/>
      <c r="B14" s="9"/>
      <c r="C14" s="9"/>
      <c r="F14" s="8" t="s">
        <v>40</v>
      </c>
      <c r="G14" s="10"/>
      <c r="K14" s="11"/>
      <c r="L14" s="12"/>
      <c r="N14" s="11"/>
      <c r="O14" s="12"/>
    </row>
    <row r="15" customFormat="false" ht="15" hidden="false" customHeight="false" outlineLevel="0" collapsed="false">
      <c r="A15" s="3" t="s">
        <v>41</v>
      </c>
      <c r="B15" s="4" t="n">
        <f aca="false">B10</f>
        <v>10</v>
      </c>
      <c r="C15" s="20" t="n">
        <f aca="false">B15</f>
        <v>10</v>
      </c>
      <c r="D15" s="21" t="n">
        <f aca="false">IF(ISBLANK(C15),0,(C15-B15)*2)</f>
        <v>0</v>
      </c>
      <c r="F15" s="8"/>
      <c r="G15" s="10"/>
      <c r="K15" s="11"/>
      <c r="L15" s="12"/>
      <c r="N15" s="11"/>
      <c r="O15" s="12"/>
    </row>
    <row r="16" customFormat="false" ht="15" hidden="false" customHeight="false" outlineLevel="0" collapsed="false">
      <c r="A16" s="8" t="s">
        <v>42</v>
      </c>
      <c r="B16" s="9" t="n">
        <f aca="false">B12</f>
        <v>11</v>
      </c>
      <c r="C16" s="22" t="n">
        <f aca="false">B16</f>
        <v>11</v>
      </c>
      <c r="D16" s="17" t="n">
        <f aca="false">IF(ISBLANK(C16),0,(C16-B16)*5)</f>
        <v>0</v>
      </c>
      <c r="F16" s="6" t="s">
        <v>43</v>
      </c>
      <c r="G16" s="23" t="n">
        <f aca="false">G8+G9+G13+G14</f>
        <v>100</v>
      </c>
      <c r="K16" s="11"/>
      <c r="L16" s="12"/>
      <c r="N16" s="11"/>
      <c r="O16" s="12"/>
    </row>
    <row r="17" customFormat="false" ht="15.75" hidden="false" customHeight="false" outlineLevel="0" collapsed="false">
      <c r="A17" s="8" t="s">
        <v>44</v>
      </c>
      <c r="B17" s="9" t="n">
        <f aca="false">B12</f>
        <v>11</v>
      </c>
      <c r="C17" s="22" t="n">
        <v>12</v>
      </c>
      <c r="D17" s="17" t="n">
        <f aca="false">IF(ISBLANK(C17),0,(C17-B17)*5)</f>
        <v>5</v>
      </c>
      <c r="F17" s="8" t="s">
        <v>45</v>
      </c>
      <c r="G17" s="12" t="n">
        <v>70</v>
      </c>
      <c r="K17" s="24" t="s">
        <v>46</v>
      </c>
      <c r="L17" s="25" t="n">
        <f aca="false">SUM(L2:L16)</f>
        <v>45</v>
      </c>
      <c r="N17" s="24" t="s">
        <v>46</v>
      </c>
      <c r="O17" s="25" t="n">
        <f aca="false">-(ABS(SUMIF(O2:O16,"&gt;0"))+ABS(SUMIF(O2:O16,"&lt;0")))</f>
        <v>-25</v>
      </c>
    </row>
    <row r="18" customFormat="false" ht="15.75" hidden="false" customHeight="false" outlineLevel="0" collapsed="false">
      <c r="A18" s="13" t="s">
        <v>47</v>
      </c>
      <c r="B18" s="14" t="n">
        <f aca="false">B13</f>
        <v>9</v>
      </c>
      <c r="C18" s="26" t="n">
        <f aca="false">B18</f>
        <v>9</v>
      </c>
      <c r="D18" s="27" t="n">
        <f aca="false">IF(ISBLANK(C18),0,(C18-B18)*3)</f>
        <v>0</v>
      </c>
      <c r="F18" s="28" t="s">
        <v>48</v>
      </c>
      <c r="G18" s="10" t="n">
        <f aca="false">-(G16-G17+G10)</f>
        <v>-0</v>
      </c>
    </row>
    <row r="19" customFormat="false" ht="15.75" hidden="false" customHeight="false" outlineLevel="0" collapsed="false">
      <c r="F19" s="13" t="s">
        <v>37</v>
      </c>
      <c r="G19" s="15" t="str">
        <f aca="false">IF((G16-G17+G10)&lt;=0,"Да","Нет")</f>
        <v>Да</v>
      </c>
      <c r="K19" s="1" t="s">
        <v>49</v>
      </c>
      <c r="L19" s="5"/>
      <c r="N19" s="1" t="s">
        <v>50</v>
      </c>
      <c r="O19" s="5"/>
    </row>
    <row r="20" customFormat="false" ht="15" hidden="false" customHeight="false" outlineLevel="0" collapsed="false">
      <c r="A20" s="3" t="s">
        <v>51</v>
      </c>
      <c r="B20" s="4" t="n">
        <f aca="false">ROUND((B10*B10)/10,0)</f>
        <v>10</v>
      </c>
      <c r="C20" s="4"/>
      <c r="D20" s="5"/>
      <c r="K20" s="11"/>
      <c r="L20" s="17" t="n">
        <f aca="false">IF(ISBLANK(K20),0,-1)</f>
        <v>0</v>
      </c>
      <c r="N20" s="11" t="s">
        <v>52</v>
      </c>
      <c r="O20" s="10" t="n">
        <f aca="false">IF(ISBLANK(N20),0,-1)</f>
        <v>-1</v>
      </c>
    </row>
    <row r="21" customFormat="false" ht="15" hidden="false" customHeight="false" outlineLevel="0" collapsed="false">
      <c r="A21" s="8" t="s">
        <v>53</v>
      </c>
      <c r="B21" s="9" t="n">
        <f aca="false">ROUND((B10*B10)/5,0)</f>
        <v>20</v>
      </c>
      <c r="C21" s="9"/>
      <c r="D21" s="10"/>
      <c r="K21" s="11"/>
      <c r="L21" s="17" t="n">
        <f aca="false">IF(ISBLANK(K21),0,-1)</f>
        <v>0</v>
      </c>
      <c r="N21" s="11" t="s">
        <v>54</v>
      </c>
      <c r="O21" s="10" t="n">
        <f aca="false">IF(ISBLANK(N21),0,-1)</f>
        <v>-1</v>
      </c>
    </row>
    <row r="22" customFormat="false" ht="15" hidden="false" customHeight="false" outlineLevel="0" collapsed="false">
      <c r="A22" s="8" t="s">
        <v>55</v>
      </c>
      <c r="B22" s="9" t="n">
        <f aca="false">(B13+B11)/4</f>
        <v>5</v>
      </c>
      <c r="C22" s="22" t="n">
        <f aca="false">B22</f>
        <v>5</v>
      </c>
      <c r="D22" s="17" t="n">
        <f aca="false">IF(ISBLANK(C22),0,((C22-B22)/0.25)*5)</f>
        <v>0</v>
      </c>
      <c r="K22" s="11"/>
      <c r="L22" s="17" t="n">
        <f aca="false">IF(ISBLANK(K22),0,-1)</f>
        <v>0</v>
      </c>
      <c r="N22" s="11" t="s">
        <v>56</v>
      </c>
      <c r="O22" s="10" t="n">
        <f aca="false">IF(ISBLANK(N22),0,-1)</f>
        <v>-1</v>
      </c>
    </row>
    <row r="23" customFormat="false" ht="15.75" hidden="false" customHeight="false" outlineLevel="0" collapsed="false">
      <c r="A23" s="13" t="s">
        <v>57</v>
      </c>
      <c r="B23" s="14" t="n">
        <f aca="false">FLOOR(B22,1)</f>
        <v>5</v>
      </c>
      <c r="C23" s="26" t="n">
        <f aca="false">B23</f>
        <v>5</v>
      </c>
      <c r="D23" s="27" t="n">
        <f aca="false">IF(ISBLANK(C23),0,(C23-B23)*5)</f>
        <v>0</v>
      </c>
      <c r="K23" s="11"/>
      <c r="L23" s="17" t="n">
        <f aca="false">IF(ISBLANK(K23),0,-1)</f>
        <v>0</v>
      </c>
      <c r="N23" s="11" t="s">
        <v>58</v>
      </c>
      <c r="O23" s="10" t="n">
        <f aca="false">IF(ISBLANK(N23),0,-1)</f>
        <v>-1</v>
      </c>
    </row>
    <row r="24" customFormat="false" ht="15.75" hidden="false" customHeight="false" outlineLevel="0" collapsed="false">
      <c r="K24" s="11"/>
      <c r="L24" s="17" t="n">
        <f aca="false">IF(ISBLANK(K24),0,-1)</f>
        <v>0</v>
      </c>
      <c r="N24" s="11" t="s">
        <v>59</v>
      </c>
      <c r="O24" s="10" t="n">
        <f aca="false">IF(ISBLANK(N24),0,-1)</f>
        <v>-1</v>
      </c>
    </row>
    <row r="25" customFormat="false" ht="15.75" hidden="false" customHeight="false" outlineLevel="0" collapsed="false">
      <c r="A25" s="1" t="s">
        <v>60</v>
      </c>
      <c r="B25" s="29" t="s">
        <v>61</v>
      </c>
      <c r="C25" s="29" t="s">
        <v>62</v>
      </c>
      <c r="D25" s="5"/>
      <c r="K25" s="24" t="s">
        <v>46</v>
      </c>
      <c r="L25" s="25" t="n">
        <f aca="false">SUM(L19:L24)</f>
        <v>0</v>
      </c>
      <c r="N25" s="24" t="s">
        <v>46</v>
      </c>
      <c r="O25" s="25" t="n">
        <f aca="false">SUM(O19:O24)</f>
        <v>-5</v>
      </c>
    </row>
    <row r="26" customFormat="false" ht="15.75" hidden="false" customHeight="false" outlineLevel="0" collapsed="false">
      <c r="A26" s="11" t="s">
        <v>63</v>
      </c>
      <c r="B26" s="30" t="s">
        <v>64</v>
      </c>
      <c r="C26" s="30" t="s">
        <v>64</v>
      </c>
      <c r="D26" s="17" t="n">
        <f aca="false">IF(C26="Родной",0,IF(C26="В совершенстве",3,IF(C26="С ошибками",2,IF(C26="Ломаный",1,IF(C26="Отсутствует",0,"")))))+IF(B26="Родной",0,IF(B26="В совершенстве",3,IF(B26="С акцентом",2,IF(B26="Ломаный",1,IF(B26="Отсутствует",0,"")))))</f>
        <v>0</v>
      </c>
    </row>
    <row r="27" customFormat="false" ht="15" hidden="false" customHeight="false" outlineLevel="0" collapsed="false">
      <c r="A27" s="11"/>
      <c r="B27" s="30"/>
      <c r="C27" s="30"/>
      <c r="D27" s="17"/>
      <c r="F27" s="1" t="s">
        <v>65</v>
      </c>
      <c r="G27" s="4" t="s">
        <v>66</v>
      </c>
      <c r="H27" s="4" t="s">
        <v>67</v>
      </c>
      <c r="I27" s="4" t="s">
        <v>68</v>
      </c>
      <c r="J27" s="4" t="s">
        <v>69</v>
      </c>
      <c r="K27" s="4" t="s">
        <v>70</v>
      </c>
      <c r="L27" s="5" t="s">
        <v>6</v>
      </c>
    </row>
    <row r="28" customFormat="false" ht="15" hidden="false" customHeight="false" outlineLevel="0" collapsed="false">
      <c r="A28" s="11"/>
      <c r="B28" s="30"/>
      <c r="C28" s="30"/>
      <c r="D28" s="17" t="str">
        <f aca="false">IF(C28="Родной",0,IF(C28="В совершенстве",3,IF(C28="С акцентом",2,IF(C28="Ломаный",1,IF(C28="Отсутствует",0,"")))))</f>
        <v/>
      </c>
      <c r="F28" s="11" t="s">
        <v>33</v>
      </c>
      <c r="G28" s="18"/>
      <c r="H28" s="18"/>
      <c r="I28" s="0" t="str">
        <f aca="true">IF(ISERR(H28&amp;"+"&amp;TEXT(G28-INDIRECT(H28,TRUE()),0)),"",H28&amp;"+"&amp;TEXT(G28-INDIRECT(H28,TRUE()),0))</f>
        <v/>
      </c>
      <c r="J28" s="31"/>
      <c r="K28" s="18"/>
      <c r="L28" s="17" t="str">
        <f aca="false">IF(ISERR(IF(N28&lt;0,"ошибка",IF(N28&gt;1,(N28-1)*4,IF(N28=1,2,IF(N28=0,1,"странная ошибка"))))),"",IF(N28&lt;0,"ошибка",IF(N28&gt;1,(N28-1)*4,IF(N28=1,2,IF(N28=0,1,"странная ошибка")))))</f>
        <v/>
      </c>
      <c r="M28" s="0" t="e">
        <f aca="true">INDIRECT(H28,TRUE())-IF(K28="лёгкое",0,IF(K28="среднее",1,IF(K28="трудное",2,IF(K28="очень трудное",3,"ошибка"))))</f>
        <v>#REF!</v>
      </c>
      <c r="N28" s="0" t="e">
        <f aca="false">G28-M28</f>
        <v>#REF!</v>
      </c>
    </row>
    <row r="29" customFormat="false" ht="15" hidden="false" customHeight="false" outlineLevel="0" collapsed="false">
      <c r="A29" s="11"/>
      <c r="B29" s="30"/>
      <c r="C29" s="30"/>
      <c r="D29" s="17" t="str">
        <f aca="false">IF(C29="Родной",0,IF(C29="В совершенстве",3,IF(C29="С акцентом",2,IF(C29="Ломаный",1,IF(C29="Отсутствует",0,"")))))</f>
        <v/>
      </c>
      <c r="F29" s="11" t="s">
        <v>71</v>
      </c>
      <c r="G29" s="18" t="n">
        <v>11</v>
      </c>
      <c r="H29" s="18" t="s">
        <v>34</v>
      </c>
      <c r="I29" s="0" t="str">
        <f aca="true">IF(ISERR(H29&amp;"+"&amp;TEXT(G29-INDIRECT(H29,TRUE()),0)),"",H29&amp;"+"&amp;TEXT(G29-INDIRECT(H29,TRUE()),0))</f>
        <v>DX+0</v>
      </c>
      <c r="J29" s="31" t="s">
        <v>72</v>
      </c>
      <c r="K29" s="18" t="s">
        <v>73</v>
      </c>
      <c r="L29" s="17" t="n">
        <f aca="false">IF(ISERR(IF(N29&lt;0,"ошибка",IF(N29&gt;1,(N29-1)*4,IF(N29=1,2,IF(N29=0,1,"странная ошибка"))))),"",IF(N29&lt;0,"ошибка",IF(N29&gt;1,(N29-1)*4,IF(N29=1,2,IF(N29=0,1,"странная ошибка")))))</f>
        <v>1</v>
      </c>
      <c r="M29" s="0" t="n">
        <f aca="true">INDIRECT(H29,TRUE())-IF(K29="лёгкое",0,IF(K29="среднее",1,IF(K29="трудное",2,IF(K29="очень трудное",3,"ошибка"))))</f>
        <v>11</v>
      </c>
      <c r="N29" s="0" t="n">
        <f aca="false">G29-M29</f>
        <v>0</v>
      </c>
    </row>
    <row r="30" customFormat="false" ht="15" hidden="false" customHeight="false" outlineLevel="0" collapsed="false">
      <c r="A30" s="11"/>
      <c r="B30" s="30"/>
      <c r="C30" s="30"/>
      <c r="D30" s="17" t="str">
        <f aca="false">IF(C30="Родной",0,IF(C30="В совершенстве",3,IF(C30="С акцентом",2,IF(C30="Ломаный",1,IF(C30="Отсутствует",0,"")))))</f>
        <v/>
      </c>
      <c r="F30" s="11" t="s">
        <v>74</v>
      </c>
      <c r="G30" s="18" t="n">
        <v>11</v>
      </c>
      <c r="H30" s="18" t="s">
        <v>36</v>
      </c>
      <c r="I30" s="0" t="str">
        <f aca="true">IF(ISERR(H30&amp;"+"&amp;TEXT(G30-INDIRECT(H30,TRUE()),0)),"",H30&amp;"+"&amp;TEXT(G30-INDIRECT(H30,TRUE()),0))</f>
        <v>IQ+0</v>
      </c>
      <c r="J30" s="31" t="s">
        <v>72</v>
      </c>
      <c r="K30" s="18" t="s">
        <v>73</v>
      </c>
      <c r="L30" s="17" t="n">
        <f aca="false">IF(ISERR(IF(N30&lt;0,"ошибка",IF(N30&gt;1,(N30-1)*4,IF(N30=1,2,IF(N30=0,1,"странная ошибка"))))),"",IF(N30&lt;0,"ошибка",IF(N30&gt;1,(N30-1)*4,IF(N30=1,2,IF(N30=0,1,"странная ошибка")))))</f>
        <v>1</v>
      </c>
      <c r="M30" s="0" t="n">
        <f aca="true">INDIRECT(H30,TRUE())-IF(K30="лёгкое",0,IF(K30="среднее",1,IF(K30="трудное",2,IF(K30="очень трудное",3,"ошибка"))))</f>
        <v>11</v>
      </c>
      <c r="N30" s="0" t="n">
        <f aca="false">G30-M30</f>
        <v>0</v>
      </c>
    </row>
    <row r="31" customFormat="false" ht="15.75" hidden="false" customHeight="false" outlineLevel="0" collapsed="false">
      <c r="A31" s="32" t="s">
        <v>75</v>
      </c>
      <c r="B31" s="33"/>
      <c r="C31" s="33"/>
      <c r="D31" s="25" t="n">
        <f aca="false">SUM(D26:D30)</f>
        <v>0</v>
      </c>
      <c r="F31" s="11" t="s">
        <v>76</v>
      </c>
      <c r="G31" s="18" t="n">
        <v>11</v>
      </c>
      <c r="H31" s="18" t="s">
        <v>36</v>
      </c>
      <c r="I31" s="0" t="str">
        <f aca="true">IF(ISERR(H31&amp;"+"&amp;TEXT(G31-INDIRECT(H31,TRUE()),0)),"",H31&amp;"+"&amp;TEXT(G31-INDIRECT(H31,TRUE()),0))</f>
        <v>IQ+0</v>
      </c>
      <c r="J31" s="31" t="s">
        <v>72</v>
      </c>
      <c r="K31" s="18" t="s">
        <v>77</v>
      </c>
      <c r="L31" s="17" t="n">
        <f aca="false">IF(ISERR(IF(N31&lt;0,"ошибка",IF(N31&gt;1,(N31-1)*4,IF(N31=1,2,IF(N31=0,1,"странная ошибка"))))),"",IF(N31&lt;0,"ошибка",IF(N31&gt;1,(N31-1)*4,IF(N31=1,2,IF(N31=0,1,"странная ошибка")))))</f>
        <v>2</v>
      </c>
      <c r="M31" s="0" t="n">
        <f aca="true">INDIRECT(H31,TRUE())-IF(K31="лёгкое",0,IF(K31="среднее",1,IF(K31="трудное",2,IF(K31="очень трудное",3,"ошибка"))))</f>
        <v>10</v>
      </c>
      <c r="N31" s="0" t="n">
        <f aca="false">G31-M31</f>
        <v>1</v>
      </c>
    </row>
    <row r="32" customFormat="false" ht="15.75" hidden="false" customHeight="false" outlineLevel="0" collapsed="false">
      <c r="A32" s="8"/>
      <c r="B32" s="9"/>
      <c r="C32" s="9"/>
      <c r="F32" s="11" t="s">
        <v>78</v>
      </c>
      <c r="G32" s="18" t="n">
        <v>14</v>
      </c>
      <c r="H32" s="18" t="s">
        <v>44</v>
      </c>
      <c r="I32" s="0" t="str">
        <f aca="true">IF(ISERR(H32&amp;"+"&amp;TEXT(G32-INDIRECT(H32,TRUE()),0)),"",H32&amp;"+"&amp;TEXT(G32-INDIRECT(H32,TRUE()),0))</f>
        <v>Per+2</v>
      </c>
      <c r="J32" s="31"/>
      <c r="K32" s="18" t="s">
        <v>73</v>
      </c>
      <c r="L32" s="17" t="n">
        <f aca="false">IF(ISERR(IF(N32&lt;0,"ошибка",IF(N32&gt;1,(N32-1)*4,IF(N32=1,2,IF(N32=0,1,"странная ошибка"))))),"",IF(N32&lt;0,"ошибка",IF(N32&gt;1,(N32-1)*4,IF(N32=1,2,IF(N32=0,1,"странная ошибка")))))</f>
        <v>4</v>
      </c>
      <c r="M32" s="0" t="n">
        <f aca="true">INDIRECT(H32,TRUE())-IF(K32="лёгкое",0,IF(K32="среднее",1,IF(K32="трудное",2,IF(K32="очень трудное",3,"ошибка"))))</f>
        <v>12</v>
      </c>
      <c r="N32" s="0" t="n">
        <f aca="false">G32-M32</f>
        <v>2</v>
      </c>
    </row>
    <row r="33" customFormat="false" ht="15" hidden="false" customHeight="false" outlineLevel="0" collapsed="false">
      <c r="A33" s="1" t="s">
        <v>79</v>
      </c>
      <c r="B33" s="4"/>
      <c r="C33" s="5" t="s">
        <v>80</v>
      </c>
      <c r="F33" s="11" t="s">
        <v>81</v>
      </c>
      <c r="G33" s="18" t="n">
        <v>14</v>
      </c>
      <c r="H33" s="18" t="s">
        <v>36</v>
      </c>
      <c r="I33" s="0" t="str">
        <f aca="true">IF(ISERR(H33&amp;"+"&amp;TEXT(G33-INDIRECT(H33,TRUE()),0)),"",H33&amp;"+"&amp;TEXT(G33-INDIRECT(H33,TRUE()),0))</f>
        <v>IQ+3</v>
      </c>
      <c r="J33" s="31"/>
      <c r="K33" s="18" t="s">
        <v>77</v>
      </c>
      <c r="L33" s="17" t="n">
        <f aca="false">IF(ISERR(IF(N33&lt;0,"ошибка",IF(N33&gt;1,(N33-1)*4,IF(N33=1,2,IF(N33=0,1,"странная ошибка"))))),"",IF(N33&lt;0,"ошибка",IF(N33&gt;1,(N33-1)*4,IF(N33=1,2,IF(N33=0,1,"странная ошибка")))))</f>
        <v>12</v>
      </c>
      <c r="M33" s="0" t="n">
        <f aca="true">INDIRECT(H33,TRUE())-IF(K33="лёгкое",0,IF(K33="среднее",1,IF(K33="трудное",2,IF(K33="очень трудное",3,"ошибка"))))</f>
        <v>10</v>
      </c>
      <c r="N33" s="0" t="n">
        <f aca="false">G33-M33</f>
        <v>4</v>
      </c>
    </row>
    <row r="34" customFormat="false" ht="15" hidden="false" customHeight="false" outlineLevel="0" collapsed="false">
      <c r="A34" s="8" t="s">
        <v>82</v>
      </c>
      <c r="B34" s="18" t="n">
        <v>5</v>
      </c>
      <c r="C34" s="10"/>
      <c r="F34" s="11"/>
      <c r="G34" s="18"/>
      <c r="H34" s="18"/>
      <c r="I34" s="0" t="str">
        <f aca="true">IF(ISERR(H34&amp;"+"&amp;TEXT(G34-INDIRECT(H34,TRUE()),0)),"",H34&amp;"+"&amp;TEXT(G34-INDIRECT(H34,TRUE()),0))</f>
        <v/>
      </c>
      <c r="J34" s="31"/>
      <c r="K34" s="18"/>
      <c r="L34" s="17" t="str">
        <f aca="false">IF(ISERR(IF(N34&lt;0,"ошибка",IF(N34&gt;1,(N34-1)*4,IF(N34=1,2,IF(N34=0,1,"странная ошибка"))))),"",IF(N34&lt;0,"ошибка",IF(N34&gt;1,(N34-1)*4,IF(N34=1,2,IF(N34=0,1,"странная ошибка")))))</f>
        <v/>
      </c>
      <c r="M34" s="0" t="e">
        <f aca="true">INDIRECT(H34,TRUE())-IF(K34="лёгкое",0,IF(K34="среднее",1,IF(K34="трудное",2,IF(K34="очень трудное",3,"ошибка"))))</f>
        <v>#REF!</v>
      </c>
      <c r="N34" s="0" t="e">
        <f aca="false">G34-M34</f>
        <v>#REF!</v>
      </c>
    </row>
    <row r="35" customFormat="false" ht="15" hidden="false" customHeight="false" outlineLevel="0" collapsed="false">
      <c r="A35" s="8" t="s">
        <v>83</v>
      </c>
      <c r="B35" s="18" t="n">
        <v>5</v>
      </c>
      <c r="C35" s="17" t="n">
        <f aca="false">(B35-B34)*5</f>
        <v>0</v>
      </c>
      <c r="F35" s="11"/>
      <c r="G35" s="18"/>
      <c r="H35" s="18"/>
      <c r="I35" s="0" t="str">
        <f aca="true">IF(ISERR(H35&amp;"+"&amp;TEXT(G35-INDIRECT(H35,TRUE()),0)),"",H35&amp;"+"&amp;TEXT(G35-INDIRECT(H35,TRUE()),0))</f>
        <v/>
      </c>
      <c r="J35" s="31"/>
      <c r="K35" s="18"/>
      <c r="L35" s="17" t="str">
        <f aca="false">IF(ISERR(IF(N35&lt;0,"ошибка",IF(N35&gt;1,(N35-1)*4,IF(N35=1,2,IF(N35=0,1,"странная ошибка"))))),"",IF(N35&lt;0,"ошибка",IF(N35&gt;1,(N35-1)*4,IF(N35=1,2,IF(N35=0,1,"странная ошибка")))))</f>
        <v/>
      </c>
      <c r="M35" s="0" t="e">
        <f aca="true">INDIRECT(H35,TRUE())-IF(K35="лёгкое",0,IF(K35="среднее",1,IF(K35="трудное",2,IF(K35="очень трудное",3,"ошибка"))))</f>
        <v>#REF!</v>
      </c>
      <c r="N35" s="0" t="e">
        <f aca="false">G35-M35</f>
        <v>#REF!</v>
      </c>
    </row>
    <row r="36" customFormat="false" ht="15" hidden="false" customHeight="false" outlineLevel="0" collapsed="false">
      <c r="A36" s="8"/>
      <c r="B36" s="9"/>
      <c r="C36" s="10"/>
      <c r="F36" s="11"/>
      <c r="G36" s="18"/>
      <c r="H36" s="18"/>
      <c r="I36" s="0" t="str">
        <f aca="true">IF(ISERR(H36&amp;"+"&amp;TEXT(G36-INDIRECT(H36,TRUE()),0)),"",H36&amp;"+"&amp;TEXT(G36-INDIRECT(H36,TRUE()),0))</f>
        <v/>
      </c>
      <c r="J36" s="31"/>
      <c r="K36" s="18"/>
      <c r="L36" s="17" t="str">
        <f aca="false">IF(ISERR(IF(N36&lt;0,"ошибка",IF(N36&gt;1,(N36-1)*4,IF(N36=1,2,IF(N36=0,1,"странная ошибка"))))),"",IF(N36&lt;0,"ошибка",IF(N36&gt;1,(N36-1)*4,IF(N36=1,2,IF(N36=0,1,"странная ошибка")))))</f>
        <v/>
      </c>
      <c r="M36" s="0" t="e">
        <f aca="true">INDIRECT(H36,TRUE())-IF(K36="лёгкое",0,IF(K36="среднее",1,IF(K36="трудное",2,IF(K36="очень трудное",3,"ошибка"))))</f>
        <v>#REF!</v>
      </c>
      <c r="N36" s="0" t="e">
        <f aca="false">G36-M36</f>
        <v>#REF!</v>
      </c>
    </row>
    <row r="37" customFormat="false" ht="15" hidden="false" customHeight="false" outlineLevel="0" collapsed="false">
      <c r="A37" s="6" t="s">
        <v>84</v>
      </c>
      <c r="B37" s="9"/>
      <c r="C37" s="10"/>
      <c r="F37" s="11"/>
      <c r="G37" s="18"/>
      <c r="H37" s="18"/>
      <c r="I37" s="0" t="str">
        <f aca="true">IF(ISERR(H37&amp;"+"&amp;TEXT(G37-INDIRECT(H37,TRUE()),0)),"",H37&amp;"+"&amp;TEXT(G37-INDIRECT(H37,TRUE()),0))</f>
        <v/>
      </c>
      <c r="J37" s="31"/>
      <c r="K37" s="18"/>
      <c r="L37" s="17" t="str">
        <f aca="false">IF(ISERR(IF(N37&lt;0,"ошибка",IF(N37&gt;1,(N37-1)*4,IF(N37=1,2,IF(N37=0,1,"странная ошибка"))))),"",IF(N37&lt;0,"ошибка",IF(N37&gt;1,(N37-1)*4,IF(N37=1,2,IF(N37=0,1,"странная ошибка")))))</f>
        <v/>
      </c>
      <c r="M37" s="0" t="e">
        <f aca="true">INDIRECT(H37,TRUE())-IF(K37="лёгкое",0,IF(K37="среднее",1,IF(K37="трудное",2,IF(K37="очень трудное",3,"ошибка"))))</f>
        <v>#REF!</v>
      </c>
      <c r="N37" s="0" t="e">
        <f aca="false">G37-M37</f>
        <v>#REF!</v>
      </c>
    </row>
    <row r="38" customFormat="false" ht="15" hidden="false" customHeight="false" outlineLevel="0" collapsed="false">
      <c r="A38" s="11" t="s">
        <v>85</v>
      </c>
      <c r="B38" s="30" t="s">
        <v>86</v>
      </c>
      <c r="C38" s="17" t="n">
        <f aca="false">IF(B38="Своя собственная",0,IF(B38="Культура своей расы",1,IF(B38="Культура чужой расы",2,"")))</f>
        <v>0</v>
      </c>
      <c r="F38" s="11"/>
      <c r="G38" s="18"/>
      <c r="H38" s="18"/>
      <c r="I38" s="0" t="str">
        <f aca="true">IF(ISERR(H38&amp;"+"&amp;TEXT(G38-INDIRECT(H38,TRUE()),0)),"",H38&amp;"+"&amp;TEXT(G38-INDIRECT(H38,TRUE()),0))</f>
        <v/>
      </c>
      <c r="J38" s="31"/>
      <c r="K38" s="18"/>
      <c r="L38" s="17" t="str">
        <f aca="false">IF(ISERR(IF(N38&lt;0,"ошибка",IF(N38&gt;1,(N38-1)*4,IF(N38=1,2,IF(N38=0,1,"странная ошибка"))))),"",IF(N38&lt;0,"ошибка",IF(N38&gt;1,(N38-1)*4,IF(N38=1,2,IF(N38=0,1,"странная ошибка")))))</f>
        <v/>
      </c>
      <c r="M38" s="0" t="e">
        <f aca="true">INDIRECT(H38,TRUE())-IF(K38="лёгкое",0,IF(K38="среднее",1,IF(K38="трудное",2,IF(K38="очень трудное",3,"ошибка"))))</f>
        <v>#REF!</v>
      </c>
      <c r="N38" s="0" t="e">
        <f aca="false">G38-M38</f>
        <v>#REF!</v>
      </c>
    </row>
    <row r="39" customFormat="false" ht="15" hidden="false" customHeight="false" outlineLevel="0" collapsed="false">
      <c r="A39" s="11"/>
      <c r="B39" s="30"/>
      <c r="C39" s="17" t="str">
        <f aca="false">IF(B39="Своя собственная",0,IF(B39="Культура своей расы",1,IF(B39="Культура чужой расы",2,"")))</f>
        <v/>
      </c>
      <c r="F39" s="11"/>
      <c r="G39" s="18"/>
      <c r="H39" s="18"/>
      <c r="I39" s="0" t="str">
        <f aca="true">IF(ISERR(H39&amp;"+"&amp;TEXT(G39-INDIRECT(H39,TRUE()),0)),"",H39&amp;"+"&amp;TEXT(G39-INDIRECT(H39,TRUE()),0))</f>
        <v/>
      </c>
      <c r="J39" s="31"/>
      <c r="K39" s="18"/>
      <c r="L39" s="17" t="str">
        <f aca="false">IF(ISERR(IF(N39&lt;0,"ошибка",IF(N39&gt;1,(N39-1)*4,IF(N39=1,2,IF(N39=0,1,"странная ошибка"))))),"",IF(N39&lt;0,"ошибка",IF(N39&gt;1,(N39-1)*4,IF(N39=1,2,IF(N39=0,1,"странная ошибка")))))</f>
        <v/>
      </c>
      <c r="M39" s="0" t="e">
        <f aca="true">INDIRECT(H39,TRUE())-IF(K39="лёгкое",0,IF(K39="среднее",1,IF(K39="трудное",2,IF(K39="очень трудное",3,"ошибка"))))</f>
        <v>#REF!</v>
      </c>
      <c r="N39" s="0" t="e">
        <f aca="false">G39-M39</f>
        <v>#REF!</v>
      </c>
    </row>
    <row r="40" customFormat="false" ht="15" hidden="false" customHeight="false" outlineLevel="0" collapsed="false">
      <c r="A40" s="11"/>
      <c r="B40" s="30"/>
      <c r="C40" s="17" t="str">
        <f aca="false">IF(B40="Своя собственная",0,IF(B40="Культура своей расы",1,IF(B40="Культура чужой расы",2,"")))</f>
        <v/>
      </c>
      <c r="F40" s="11"/>
      <c r="G40" s="18"/>
      <c r="H40" s="18"/>
      <c r="I40" s="0" t="str">
        <f aca="true">IF(ISERR(H40&amp;"+"&amp;TEXT(G40-INDIRECT(H40,TRUE()),0)),"",H40&amp;"+"&amp;TEXT(G40-INDIRECT(H40,TRUE()),0))</f>
        <v/>
      </c>
      <c r="J40" s="31"/>
      <c r="K40" s="18"/>
      <c r="L40" s="17" t="str">
        <f aca="false">IF(ISERR(IF(N40&lt;0,"ошибка",IF(N40&gt;1,(N40-1)*4,IF(N40=1,2,IF(N40=0,1,"странная ошибка"))))),"",IF(N40&lt;0,"ошибка",IF(N40&gt;1,(N40-1)*4,IF(N40=1,2,IF(N40=0,1,"странная ошибка")))))</f>
        <v/>
      </c>
      <c r="M40" s="0" t="e">
        <f aca="true">INDIRECT(H40,TRUE())-IF(K40="лёгкое",0,IF(K40="среднее",1,IF(K40="трудное",2,IF(K40="очень трудное",3,"ошибка"))))</f>
        <v>#REF!</v>
      </c>
      <c r="N40" s="0" t="e">
        <f aca="false">G40-M40</f>
        <v>#REF!</v>
      </c>
    </row>
    <row r="41" customFormat="false" ht="15" hidden="false" customHeight="false" outlineLevel="0" collapsed="false">
      <c r="A41" s="11"/>
      <c r="B41" s="30"/>
      <c r="C41" s="17" t="str">
        <f aca="false">IF(B41="Своя собственная",0,IF(B41="Культура своей расы",1,IF(B41="Культура чужой расы",2,"")))</f>
        <v/>
      </c>
      <c r="F41" s="11"/>
      <c r="G41" s="18"/>
      <c r="H41" s="18"/>
      <c r="I41" s="0" t="str">
        <f aca="true">IF(ISERR(H41&amp;"+"&amp;TEXT(G41-INDIRECT(H41,TRUE()),0)),"",H41&amp;"+"&amp;TEXT(G41-INDIRECT(H41,TRUE()),0))</f>
        <v/>
      </c>
      <c r="J41" s="31"/>
      <c r="K41" s="18"/>
      <c r="L41" s="17" t="str">
        <f aca="false">IF(ISERR(IF(N41&lt;0,"ошибка",IF(N41&gt;1,(N41-1)*4,IF(N41=1,2,IF(N41=0,1,"странная ошибка"))))),"",IF(N41&lt;0,"ошибка",IF(N41&gt;1,(N41-1)*4,IF(N41=1,2,IF(N41=0,1,"странная ошибка")))))</f>
        <v/>
      </c>
      <c r="M41" s="0" t="e">
        <f aca="true">INDIRECT(H41,TRUE())-IF(K41="лёгкое",0,IF(K41="среднее",1,IF(K41="трудное",2,IF(K41="очень трудное",3,"ошибка"))))</f>
        <v>#REF!</v>
      </c>
      <c r="N41" s="0" t="e">
        <f aca="false">G41-M41</f>
        <v>#REF!</v>
      </c>
    </row>
    <row r="42" customFormat="false" ht="15.75" hidden="false" customHeight="false" outlineLevel="0" collapsed="false">
      <c r="A42" s="32" t="s">
        <v>75</v>
      </c>
      <c r="B42" s="33"/>
      <c r="C42" s="25" t="n">
        <f aca="false">SUM(C35:C41)</f>
        <v>0</v>
      </c>
      <c r="F42" s="11"/>
      <c r="G42" s="18"/>
      <c r="H42" s="18"/>
      <c r="I42" s="0" t="str">
        <f aca="true">IF(ISERR(H42&amp;"+"&amp;TEXT(G42-INDIRECT(H42,TRUE()),0)),"",H42&amp;"+"&amp;TEXT(G42-INDIRECT(H42,TRUE()),0))</f>
        <v/>
      </c>
      <c r="J42" s="31"/>
      <c r="K42" s="18"/>
      <c r="L42" s="17" t="str">
        <f aca="false">IF(ISERR(IF(N42&lt;0,"ошибка",IF(N42&gt;1,(N42-1)*4,IF(N42=1,2,IF(N42=0,1,"странная ошибка"))))),"",IF(N42&lt;0,"ошибка",IF(N42&gt;1,(N42-1)*4,IF(N42=1,2,IF(N42=0,1,"странная ошибка")))))</f>
        <v/>
      </c>
      <c r="M42" s="0" t="e">
        <f aca="true">INDIRECT(H42,TRUE())-IF(K42="лёгкое",0,IF(K42="среднее",1,IF(K42="трудное",2,IF(K42="очень трудное",3,"ошибка"))))</f>
        <v>#REF!</v>
      </c>
      <c r="N42" s="0" t="e">
        <f aca="false">G42-M42</f>
        <v>#REF!</v>
      </c>
    </row>
    <row r="43" customFormat="false" ht="15.75" hidden="false" customHeight="false" outlineLevel="0" collapsed="false">
      <c r="F43" s="11"/>
      <c r="G43" s="18"/>
      <c r="H43" s="18"/>
      <c r="I43" s="0" t="str">
        <f aca="true">IF(ISERR(H43&amp;"+"&amp;TEXT(G43-INDIRECT(H43,TRUE()),0)),"",H43&amp;"+"&amp;TEXT(G43-INDIRECT(H43,TRUE()),0))</f>
        <v/>
      </c>
      <c r="J43" s="31"/>
      <c r="K43" s="18"/>
      <c r="L43" s="17" t="str">
        <f aca="false">IF(ISERR(IF(N43&lt;0,"ошибка",IF(N43&gt;1,(N43-1)*4,IF(N43=1,2,IF(N43=0,1,"странная ошибка"))))),"",IF(N43&lt;0,"ошибка",IF(N43&gt;1,(N43-1)*4,IF(N43=1,2,IF(N43=0,1,"странная ошибка")))))</f>
        <v/>
      </c>
      <c r="M43" s="0" t="e">
        <f aca="true">INDIRECT(H43,TRUE())-IF(K43="лёгкое",0,IF(K43="среднее",1,IF(K43="трудное",2,IF(K43="очень трудное",3,"ошибка"))))</f>
        <v>#REF!</v>
      </c>
      <c r="N43" s="0" t="e">
        <f aca="false">G43-M43</f>
        <v>#REF!</v>
      </c>
    </row>
    <row r="44" customFormat="false" ht="15" hidden="false" customHeight="false" outlineLevel="0" collapsed="false">
      <c r="A44" s="34" t="s">
        <v>87</v>
      </c>
      <c r="B44" s="35"/>
      <c r="F44" s="11"/>
      <c r="G44" s="18"/>
      <c r="H44" s="18"/>
      <c r="I44" s="0" t="str">
        <f aca="true">IF(ISERR(H44&amp;"+"&amp;TEXT(G44-INDIRECT(H44,TRUE()),0)),"",H44&amp;"+"&amp;TEXT(G44-INDIRECT(H44,TRUE()),0))</f>
        <v/>
      </c>
      <c r="J44" s="31"/>
      <c r="K44" s="18"/>
      <c r="L44" s="17" t="str">
        <f aca="false">IF(ISERR(IF(N44&lt;0,"ошибка",IF(N44&gt;1,(N44-1)*4,IF(N44=1,2,IF(N44=0,1,"странная ошибка"))))),"",IF(N44&lt;0,"ошибка",IF(N44&gt;1,(N44-1)*4,IF(N44=1,2,IF(N44=0,1,"странная ошибка")))))</f>
        <v/>
      </c>
      <c r="M44" s="0" t="e">
        <f aca="true">INDIRECT(H44,TRUE())-IF(K44="лёгкое",0,IF(K44="среднее",1,IF(K44="трудное",2,IF(K44="очень трудное",3,"ошибка"))))</f>
        <v>#REF!</v>
      </c>
      <c r="N44" s="0" t="e">
        <f aca="false">G44-M44</f>
        <v>#REF!</v>
      </c>
    </row>
    <row r="45" customFormat="false" ht="15" hidden="false" customHeight="false" outlineLevel="0" collapsed="false">
      <c r="A45" s="8" t="s">
        <v>88</v>
      </c>
      <c r="B45" s="17" t="str">
        <f aca="false">VLOOKUP(ST,Лист2!A1:C52,2)</f>
        <v>1d-2</v>
      </c>
      <c r="F45" s="11"/>
      <c r="G45" s="18"/>
      <c r="H45" s="18"/>
      <c r="I45" s="0" t="str">
        <f aca="true">IF(ISERR(H45&amp;"+"&amp;TEXT(G45-INDIRECT(H45,TRUE()),0)),"",H45&amp;"+"&amp;TEXT(G45-INDIRECT(H45,TRUE()),0))</f>
        <v/>
      </c>
      <c r="J45" s="31"/>
      <c r="K45" s="18"/>
      <c r="L45" s="17" t="str">
        <f aca="false">IF(ISERR(IF(N45&lt;0,"ошибка",IF(N45&gt;1,(N45-1)*4,IF(N45=1,2,IF(N45=0,1,"странная ошибка"))))),"",IF(N45&lt;0,"ошибка",IF(N45&gt;1,(N45-1)*4,IF(N45=1,2,IF(N45=0,1,"странная ошибка")))))</f>
        <v/>
      </c>
      <c r="M45" s="0" t="e">
        <f aca="true">INDIRECT(H45,TRUE())-IF(K45="лёгкое",0,IF(K45="среднее",1,IF(K45="трудное",2,IF(K45="очень трудное",3,"ошибка"))))</f>
        <v>#REF!</v>
      </c>
      <c r="N45" s="0" t="e">
        <f aca="false">G45-M45</f>
        <v>#REF!</v>
      </c>
    </row>
    <row r="46" customFormat="false" ht="15.75" hidden="false" customHeight="false" outlineLevel="0" collapsed="false">
      <c r="A46" s="13" t="s">
        <v>89</v>
      </c>
      <c r="B46" s="27" t="str">
        <f aca="false">VLOOKUP(ST,Лист2!A1:C52,3)</f>
        <v>1d</v>
      </c>
      <c r="F46" s="32"/>
      <c r="G46" s="33"/>
      <c r="H46" s="33"/>
      <c r="I46" s="33"/>
      <c r="J46" s="33"/>
      <c r="K46" s="36" t="s">
        <v>46</v>
      </c>
      <c r="L46" s="25" t="n">
        <f aca="false">SUM(L28:L45)</f>
        <v>20</v>
      </c>
    </row>
    <row r="47" customFormat="false" ht="15.75" hidden="false" customHeight="false" outlineLevel="0" collapsed="false"/>
    <row r="48" customFormat="false" ht="15" hidden="false" customHeight="false" outlineLevel="0" collapsed="false">
      <c r="A48" s="3" t="s">
        <v>90</v>
      </c>
      <c r="B48" s="37" t="n">
        <v>0</v>
      </c>
    </row>
    <row r="49" customFormat="false" ht="15" hidden="false" customHeight="false" outlineLevel="0" collapsed="false">
      <c r="A49" s="8" t="s">
        <v>91</v>
      </c>
      <c r="B49" s="38" t="n">
        <v>0</v>
      </c>
    </row>
    <row r="50" customFormat="false" ht="15.75" hidden="false" customHeight="false" outlineLevel="0" collapsed="false">
      <c r="A50" s="13" t="s">
        <v>92</v>
      </c>
      <c r="B50" s="39" t="n">
        <v>0</v>
      </c>
    </row>
    <row r="51" customFormat="false" ht="15" hidden="false" customHeight="false" outlineLevel="0" collapsed="false">
      <c r="C51" s="9"/>
      <c r="D51" s="9"/>
    </row>
    <row r="52" customFormat="false" ht="15" hidden="false" customHeight="false" outlineLevel="0" collapsed="false">
      <c r="C52" s="9"/>
      <c r="D52" s="9"/>
    </row>
  </sheetData>
  <conditionalFormatting sqref="G12">
    <cfRule type="expression" priority="2" aboveAverage="0" equalAverage="0" bottom="0" percent="0" rank="0" text="" dxfId="0">
      <formula>$G$12="Нет"</formula>
    </cfRule>
    <cfRule type="expression" priority="3" aboveAverage="0" equalAverage="0" bottom="0" percent="0" rank="0" text="" dxfId="1">
      <formula>$G$12="Да"</formula>
    </cfRule>
  </conditionalFormatting>
  <conditionalFormatting sqref="G19">
    <cfRule type="expression" priority="4" aboveAverage="0" equalAverage="0" bottom="0" percent="0" rank="0" text="" dxfId="2">
      <formula>$G$19="Нет"</formula>
    </cfRule>
    <cfRule type="expression" priority="5" aboveAverage="0" equalAverage="0" bottom="0" percent="0" rank="0" text="" dxfId="3">
      <formula>$G$19="Да"</formula>
    </cfRule>
  </conditionalFormatting>
  <conditionalFormatting sqref="G18">
    <cfRule type="expression" priority="6" aboveAverage="0" equalAverage="0" bottom="0" percent="0" rank="0" text="" dxfId="4">
      <formula>$G$18&lt;&gt;0</formula>
    </cfRule>
  </conditionalFormatting>
  <conditionalFormatting sqref="G10">
    <cfRule type="expression" priority="7" aboveAverage="0" equalAverage="0" bottom="0" percent="0" rank="0" text="" dxfId="5">
      <formula>($G$10+$G$11)&lt;&gt;0</formula>
    </cfRule>
  </conditionalFormatting>
  <dataValidations count="5">
    <dataValidation allowBlank="true" errorStyle="stop" operator="between" showDropDown="false" showErrorMessage="true" showInputMessage="false" sqref="K28:K45" type="list">
      <formula1>"лёгкое,среднее,трудное,очень трудное"</formula1>
      <formula2>0</formula2>
    </dataValidation>
    <dataValidation allowBlank="true" errorStyle="stop" operator="between" showDropDown="false" showErrorMessage="true" showInputMessage="false" sqref="H28:H45" type="list">
      <formula1>"ST,DX,IQ,HT,HP,Will,Per,FP,BS,BM"</formula1>
      <formula2>0</formula2>
    </dataValidation>
    <dataValidation allowBlank="true" errorStyle="stop" operator="between" showDropDown="false" showErrorMessage="true" showInputMessage="false" sqref="B26 B27:C30" type="list">
      <formula1>"Родной,В совершенстве,С акцентом,Ломаный,Отсутствует"</formula1>
      <formula2>0</formula2>
    </dataValidation>
    <dataValidation allowBlank="true" errorStyle="stop" operator="between" showDropDown="false" showErrorMessage="true" showInputMessage="false" sqref="C26" type="list">
      <formula1>"Родной,В совершенстве,С ошибками,Ломаный,Отсутствует"</formula1>
      <formula2>0</formula2>
    </dataValidation>
    <dataValidation allowBlank="true" errorStyle="stop" operator="between" showDropDown="false" showErrorMessage="true" showInputMessage="false" sqref="B38:B41" type="list">
      <formula1>"Своя собственная,Культура своей расы,Культура чужой рас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s">
        <v>93</v>
      </c>
      <c r="C1" s="0" t="s">
        <v>94</v>
      </c>
    </row>
    <row r="2" customFormat="false" ht="15" hidden="false" customHeight="false" outlineLevel="0" collapsed="false">
      <c r="A2" s="0" t="n">
        <v>2</v>
      </c>
      <c r="B2" s="0" t="s">
        <v>93</v>
      </c>
      <c r="C2" s="0" t="s">
        <v>94</v>
      </c>
    </row>
    <row r="3" customFormat="false" ht="15" hidden="false" customHeight="false" outlineLevel="0" collapsed="false">
      <c r="A3" s="0" t="n">
        <v>3</v>
      </c>
      <c r="B3" s="0" t="s">
        <v>94</v>
      </c>
      <c r="C3" s="0" t="s">
        <v>95</v>
      </c>
    </row>
    <row r="4" customFormat="false" ht="15" hidden="false" customHeight="false" outlineLevel="0" collapsed="false">
      <c r="A4" s="0" t="n">
        <v>4</v>
      </c>
      <c r="B4" s="0" t="s">
        <v>94</v>
      </c>
      <c r="C4" s="0" t="s">
        <v>95</v>
      </c>
    </row>
    <row r="5" customFormat="false" ht="15" hidden="false" customHeight="false" outlineLevel="0" collapsed="false">
      <c r="A5" s="0" t="n">
        <v>5</v>
      </c>
      <c r="B5" s="0" t="s">
        <v>95</v>
      </c>
      <c r="C5" s="0" t="s">
        <v>96</v>
      </c>
    </row>
    <row r="6" customFormat="false" ht="15" hidden="false" customHeight="false" outlineLevel="0" collapsed="false">
      <c r="A6" s="0" t="n">
        <v>6</v>
      </c>
      <c r="B6" s="0" t="s">
        <v>95</v>
      </c>
      <c r="C6" s="0" t="s">
        <v>96</v>
      </c>
    </row>
    <row r="7" customFormat="false" ht="15" hidden="false" customHeight="false" outlineLevel="0" collapsed="false">
      <c r="A7" s="0" t="n">
        <v>7</v>
      </c>
      <c r="B7" s="0" t="s">
        <v>96</v>
      </c>
      <c r="C7" s="0" t="s">
        <v>97</v>
      </c>
    </row>
    <row r="8" customFormat="false" ht="15" hidden="false" customHeight="false" outlineLevel="0" collapsed="false">
      <c r="A8" s="0" t="n">
        <v>8</v>
      </c>
      <c r="B8" s="0" t="s">
        <v>96</v>
      </c>
      <c r="C8" s="0" t="s">
        <v>97</v>
      </c>
    </row>
    <row r="9" customFormat="false" ht="15" hidden="false" customHeight="false" outlineLevel="0" collapsed="false">
      <c r="A9" s="0" t="n">
        <v>9</v>
      </c>
      <c r="B9" s="0" t="s">
        <v>97</v>
      </c>
      <c r="C9" s="0" t="s">
        <v>98</v>
      </c>
    </row>
    <row r="10" customFormat="false" ht="15" hidden="false" customHeight="false" outlineLevel="0" collapsed="false">
      <c r="A10" s="0" t="n">
        <v>10</v>
      </c>
      <c r="B10" s="0" t="s">
        <v>97</v>
      </c>
      <c r="C10" s="0" t="s">
        <v>99</v>
      </c>
    </row>
    <row r="11" customFormat="false" ht="15" hidden="false" customHeight="false" outlineLevel="0" collapsed="false">
      <c r="A11" s="0" t="n">
        <v>11</v>
      </c>
      <c r="B11" s="0" t="s">
        <v>98</v>
      </c>
      <c r="C11" s="0" t="s">
        <v>100</v>
      </c>
    </row>
    <row r="12" customFormat="false" ht="15" hidden="false" customHeight="false" outlineLevel="0" collapsed="false">
      <c r="A12" s="0" t="n">
        <v>12</v>
      </c>
      <c r="B12" s="0" t="s">
        <v>98</v>
      </c>
      <c r="C12" s="0" t="s">
        <v>101</v>
      </c>
    </row>
    <row r="13" customFormat="false" ht="15" hidden="false" customHeight="false" outlineLevel="0" collapsed="false">
      <c r="A13" s="0" t="n">
        <v>13</v>
      </c>
      <c r="B13" s="0" t="s">
        <v>99</v>
      </c>
      <c r="C13" s="0" t="s">
        <v>102</v>
      </c>
    </row>
    <row r="14" customFormat="false" ht="15" hidden="false" customHeight="false" outlineLevel="0" collapsed="false">
      <c r="A14" s="0" t="n">
        <v>14</v>
      </c>
      <c r="B14" s="0" t="s">
        <v>99</v>
      </c>
      <c r="C14" s="0" t="s">
        <v>103</v>
      </c>
    </row>
    <row r="15" customFormat="false" ht="15" hidden="false" customHeight="false" outlineLevel="0" collapsed="false">
      <c r="A15" s="0" t="n">
        <v>15</v>
      </c>
      <c r="B15" s="0" t="s">
        <v>100</v>
      </c>
      <c r="C15" s="0" t="s">
        <v>104</v>
      </c>
    </row>
    <row r="16" customFormat="false" ht="15" hidden="false" customHeight="false" outlineLevel="0" collapsed="false">
      <c r="A16" s="0" t="n">
        <v>16</v>
      </c>
      <c r="B16" s="0" t="s">
        <v>100</v>
      </c>
      <c r="C16" s="0" t="s">
        <v>105</v>
      </c>
    </row>
    <row r="17" customFormat="false" ht="15" hidden="false" customHeight="false" outlineLevel="0" collapsed="false">
      <c r="A17" s="0" t="n">
        <v>17</v>
      </c>
      <c r="B17" s="0" t="s">
        <v>101</v>
      </c>
      <c r="C17" s="0" t="s">
        <v>106</v>
      </c>
    </row>
    <row r="18" customFormat="false" ht="15" hidden="false" customHeight="false" outlineLevel="0" collapsed="false">
      <c r="A18" s="0" t="n">
        <v>18</v>
      </c>
      <c r="B18" s="0" t="s">
        <v>101</v>
      </c>
      <c r="C18" s="0" t="s">
        <v>107</v>
      </c>
    </row>
    <row r="19" customFormat="false" ht="15" hidden="false" customHeight="false" outlineLevel="0" collapsed="false">
      <c r="A19" s="0" t="n">
        <v>19</v>
      </c>
      <c r="B19" s="0" t="s">
        <v>102</v>
      </c>
      <c r="C19" s="0" t="s">
        <v>108</v>
      </c>
    </row>
    <row r="20" customFormat="false" ht="15" hidden="false" customHeight="false" outlineLevel="0" collapsed="false">
      <c r="A20" s="0" t="n">
        <v>20</v>
      </c>
      <c r="B20" s="0" t="s">
        <v>102</v>
      </c>
      <c r="C20" s="0" t="s">
        <v>109</v>
      </c>
    </row>
    <row r="21" customFormat="false" ht="15" hidden="false" customHeight="false" outlineLevel="0" collapsed="false">
      <c r="A21" s="0" t="n">
        <v>21</v>
      </c>
      <c r="B21" s="0" t="s">
        <v>103</v>
      </c>
      <c r="C21" s="0" t="s">
        <v>110</v>
      </c>
    </row>
    <row r="22" customFormat="false" ht="15" hidden="false" customHeight="false" outlineLevel="0" collapsed="false">
      <c r="A22" s="0" t="n">
        <v>22</v>
      </c>
      <c r="B22" s="0" t="s">
        <v>103</v>
      </c>
      <c r="C22" s="0" t="s">
        <v>111</v>
      </c>
    </row>
    <row r="23" customFormat="false" ht="15" hidden="false" customHeight="false" outlineLevel="0" collapsed="false">
      <c r="A23" s="0" t="n">
        <v>23</v>
      </c>
      <c r="B23" s="0" t="s">
        <v>104</v>
      </c>
      <c r="C23" s="0" t="s">
        <v>112</v>
      </c>
    </row>
    <row r="24" customFormat="false" ht="15" hidden="false" customHeight="false" outlineLevel="0" collapsed="false">
      <c r="A24" s="0" t="n">
        <v>24</v>
      </c>
      <c r="B24" s="0" t="s">
        <v>104</v>
      </c>
      <c r="C24" s="0" t="s">
        <v>113</v>
      </c>
    </row>
    <row r="25" customFormat="false" ht="15" hidden="false" customHeight="false" outlineLevel="0" collapsed="false">
      <c r="A25" s="0" t="n">
        <v>25</v>
      </c>
      <c r="B25" s="0" t="s">
        <v>105</v>
      </c>
      <c r="C25" s="0" t="s">
        <v>114</v>
      </c>
    </row>
    <row r="26" customFormat="false" ht="15" hidden="false" customHeight="false" outlineLevel="0" collapsed="false">
      <c r="A26" s="0" t="n">
        <v>26</v>
      </c>
      <c r="B26" s="0" t="s">
        <v>105</v>
      </c>
      <c r="C26" s="0" t="s">
        <v>115</v>
      </c>
    </row>
    <row r="27" customFormat="false" ht="15" hidden="false" customHeight="false" outlineLevel="0" collapsed="false">
      <c r="A27" s="0" t="n">
        <v>27</v>
      </c>
      <c r="B27" s="0" t="s">
        <v>106</v>
      </c>
      <c r="C27" s="0" t="s">
        <v>116</v>
      </c>
    </row>
    <row r="28" customFormat="false" ht="15" hidden="false" customHeight="false" outlineLevel="0" collapsed="false">
      <c r="A28" s="0" t="n">
        <v>28</v>
      </c>
      <c r="B28" s="0" t="s">
        <v>106</v>
      </c>
      <c r="C28" s="0" t="s">
        <v>116</v>
      </c>
    </row>
    <row r="29" customFormat="false" ht="15" hidden="false" customHeight="false" outlineLevel="0" collapsed="false">
      <c r="A29" s="0" t="n">
        <v>29</v>
      </c>
      <c r="B29" s="0" t="s">
        <v>107</v>
      </c>
      <c r="C29" s="0" t="s">
        <v>117</v>
      </c>
    </row>
    <row r="30" customFormat="false" ht="15" hidden="false" customHeight="false" outlineLevel="0" collapsed="false">
      <c r="A30" s="0" t="n">
        <v>30</v>
      </c>
      <c r="B30" s="0" t="s">
        <v>107</v>
      </c>
      <c r="C30" s="0" t="s">
        <v>117</v>
      </c>
    </row>
    <row r="31" customFormat="false" ht="15" hidden="false" customHeight="false" outlineLevel="0" collapsed="false">
      <c r="A31" s="0" t="n">
        <v>31</v>
      </c>
      <c r="B31" s="0" t="s">
        <v>108</v>
      </c>
      <c r="C31" s="0" t="s">
        <v>118</v>
      </c>
    </row>
    <row r="32" customFormat="false" ht="15" hidden="false" customHeight="false" outlineLevel="0" collapsed="false">
      <c r="A32" s="0" t="n">
        <v>32</v>
      </c>
      <c r="B32" s="0" t="s">
        <v>108</v>
      </c>
      <c r="C32" s="0" t="s">
        <v>118</v>
      </c>
    </row>
    <row r="33" customFormat="false" ht="15" hidden="false" customHeight="false" outlineLevel="0" collapsed="false">
      <c r="A33" s="0" t="n">
        <v>33</v>
      </c>
      <c r="B33" s="0" t="s">
        <v>109</v>
      </c>
      <c r="C33" s="0" t="s">
        <v>119</v>
      </c>
    </row>
    <row r="34" customFormat="false" ht="15" hidden="false" customHeight="false" outlineLevel="0" collapsed="false">
      <c r="A34" s="0" t="n">
        <v>34</v>
      </c>
      <c r="B34" s="0" t="s">
        <v>109</v>
      </c>
      <c r="C34" s="0" t="s">
        <v>119</v>
      </c>
    </row>
    <row r="35" customFormat="false" ht="15" hidden="false" customHeight="false" outlineLevel="0" collapsed="false">
      <c r="A35" s="0" t="n">
        <v>35</v>
      </c>
      <c r="B35" s="0" t="s">
        <v>110</v>
      </c>
      <c r="C35" s="0" t="s">
        <v>120</v>
      </c>
    </row>
    <row r="36" customFormat="false" ht="15" hidden="false" customHeight="false" outlineLevel="0" collapsed="false">
      <c r="A36" s="0" t="n">
        <v>36</v>
      </c>
      <c r="B36" s="0" t="s">
        <v>110</v>
      </c>
      <c r="C36" s="0" t="s">
        <v>120</v>
      </c>
    </row>
    <row r="37" customFormat="false" ht="15" hidden="false" customHeight="false" outlineLevel="0" collapsed="false">
      <c r="A37" s="0" t="n">
        <v>37</v>
      </c>
      <c r="B37" s="0" t="s">
        <v>111</v>
      </c>
      <c r="C37" s="0" t="s">
        <v>121</v>
      </c>
    </row>
    <row r="38" customFormat="false" ht="15" hidden="false" customHeight="false" outlineLevel="0" collapsed="false">
      <c r="A38" s="0" t="n">
        <v>38</v>
      </c>
      <c r="B38" s="0" t="s">
        <v>111</v>
      </c>
      <c r="C38" s="0" t="s">
        <v>121</v>
      </c>
    </row>
    <row r="39" customFormat="false" ht="15" hidden="false" customHeight="false" outlineLevel="0" collapsed="false">
      <c r="A39" s="0" t="n">
        <v>39</v>
      </c>
      <c r="B39" s="0" t="s">
        <v>112</v>
      </c>
      <c r="C39" s="0" t="s">
        <v>122</v>
      </c>
    </row>
    <row r="40" customFormat="false" ht="15" hidden="false" customHeight="false" outlineLevel="0" collapsed="false">
      <c r="A40" s="0" t="n">
        <v>40</v>
      </c>
      <c r="B40" s="0" t="s">
        <v>112</v>
      </c>
      <c r="C40" s="0" t="s">
        <v>122</v>
      </c>
    </row>
    <row r="41" customFormat="false" ht="15" hidden="false" customHeight="false" outlineLevel="0" collapsed="false">
      <c r="A41" s="0" t="n">
        <v>45</v>
      </c>
      <c r="B41" s="0" t="s">
        <v>115</v>
      </c>
      <c r="C41" s="0" t="s">
        <v>123</v>
      </c>
    </row>
    <row r="42" customFormat="false" ht="15" hidden="false" customHeight="false" outlineLevel="0" collapsed="false">
      <c r="A42" s="0" t="n">
        <v>50</v>
      </c>
      <c r="B42" s="0" t="s">
        <v>117</v>
      </c>
      <c r="C42" s="0" t="s">
        <v>124</v>
      </c>
    </row>
    <row r="43" customFormat="false" ht="15" hidden="false" customHeight="false" outlineLevel="0" collapsed="false">
      <c r="A43" s="0" t="n">
        <v>55</v>
      </c>
      <c r="B43" s="0" t="s">
        <v>119</v>
      </c>
      <c r="C43" s="0" t="s">
        <v>125</v>
      </c>
    </row>
    <row r="44" customFormat="false" ht="15" hidden="false" customHeight="false" outlineLevel="0" collapsed="false">
      <c r="A44" s="0" t="n">
        <v>60</v>
      </c>
      <c r="B44" s="0" t="s">
        <v>122</v>
      </c>
      <c r="C44" s="0" t="s">
        <v>126</v>
      </c>
    </row>
    <row r="45" customFormat="false" ht="15" hidden="false" customHeight="false" outlineLevel="0" collapsed="false">
      <c r="A45" s="0" t="n">
        <v>65</v>
      </c>
      <c r="B45" s="0" t="s">
        <v>123</v>
      </c>
      <c r="C45" s="0" t="s">
        <v>127</v>
      </c>
    </row>
    <row r="46" customFormat="false" ht="15" hidden="false" customHeight="false" outlineLevel="0" collapsed="false">
      <c r="A46" s="0" t="n">
        <v>70</v>
      </c>
      <c r="B46" s="0" t="s">
        <v>128</v>
      </c>
      <c r="C46" s="0" t="s">
        <v>129</v>
      </c>
    </row>
    <row r="47" customFormat="false" ht="15" hidden="false" customHeight="false" outlineLevel="0" collapsed="false">
      <c r="A47" s="0" t="n">
        <v>75</v>
      </c>
      <c r="B47" s="0" t="s">
        <v>130</v>
      </c>
      <c r="C47" s="0" t="s">
        <v>131</v>
      </c>
    </row>
    <row r="48" customFormat="false" ht="15" hidden="false" customHeight="false" outlineLevel="0" collapsed="false">
      <c r="A48" s="0" t="n">
        <v>80</v>
      </c>
      <c r="B48" s="0" t="s">
        <v>126</v>
      </c>
      <c r="C48" s="0" t="s">
        <v>132</v>
      </c>
    </row>
    <row r="49" customFormat="false" ht="15" hidden="false" customHeight="false" outlineLevel="0" collapsed="false">
      <c r="A49" s="0" t="n">
        <v>85</v>
      </c>
      <c r="B49" s="0" t="s">
        <v>127</v>
      </c>
      <c r="C49" s="0" t="s">
        <v>133</v>
      </c>
    </row>
    <row r="50" customFormat="false" ht="15" hidden="false" customHeight="false" outlineLevel="0" collapsed="false">
      <c r="A50" s="0" t="n">
        <v>90</v>
      </c>
      <c r="B50" s="0" t="s">
        <v>129</v>
      </c>
      <c r="C50" s="0" t="s">
        <v>134</v>
      </c>
    </row>
    <row r="51" customFormat="false" ht="15" hidden="false" customHeight="false" outlineLevel="0" collapsed="false">
      <c r="A51" s="0" t="n">
        <v>95</v>
      </c>
      <c r="B51" s="0" t="s">
        <v>131</v>
      </c>
      <c r="C51" s="0" t="s">
        <v>135</v>
      </c>
    </row>
    <row r="52" customFormat="false" ht="15" hidden="false" customHeight="false" outlineLevel="0" collapsed="false">
      <c r="A52" s="0" t="n">
        <v>100</v>
      </c>
      <c r="B52" s="0" t="s">
        <v>132</v>
      </c>
      <c r="C52" s="0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8:53:23Z</dcterms:created>
  <dc:creator>NN</dc:creator>
  <dc:description/>
  <dc:language>en-US</dc:language>
  <cp:lastModifiedBy>Дмитрий Утолин</cp:lastModifiedBy>
  <dcterms:modified xsi:type="dcterms:W3CDTF">2011-11-11T23:44:34Z</dcterms:modified>
  <cp:revision>0</cp:revision>
  <dc:subject/>
  <dc:title/>
</cp:coreProperties>
</file>